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3</t>
  </si>
  <si>
    <t xml:space="preserve">к решению Варгашинской районной Думы</t>
  </si>
  <si>
    <t xml:space="preserve">от 21 декабря 2017 года № 63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9711.3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1047.2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176.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899.1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78.9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853.5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853.5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5914.7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2099.9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3792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15.8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7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106.3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54.8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78028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8517.7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54426.3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3216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153.5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4.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9090.4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50931.5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40813.3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118.2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1829.3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936.8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19656.8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235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12715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12039.1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675.9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396.2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205.2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73171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2-19T05:17:05Z</cp:lastPrinted>
  <dcterms:modified xsi:type="dcterms:W3CDTF">2017-12-22T09:17:19Z</dcterms:modified>
  <cp:revision>0</cp:revision>
  <dc:subject/>
  <dc:title/>
</cp:coreProperties>
</file>